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25">
          <cell r="E125">
            <v>0</v>
          </cell>
          <cell r="F125">
            <v>0</v>
          </cell>
          <cell r="G125">
            <v>0</v>
          </cell>
          <cell r="H125">
            <v>0</v>
          </cell>
        </row>
        <row r="125">
          <cell r="J125">
            <v>0</v>
          </cell>
          <cell r="K125">
            <v>0</v>
          </cell>
        </row>
        <row r="125">
          <cell r="M125">
            <v>0</v>
          </cell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2057.6</v>
          </cell>
          <cell r="S125">
            <v>0</v>
          </cell>
          <cell r="T125">
            <v>3870.56</v>
          </cell>
          <cell r="U125">
            <v>12672.888</v>
          </cell>
          <cell r="V125">
            <v>1650</v>
          </cell>
          <cell r="W125">
            <v>0</v>
          </cell>
        </row>
        <row r="125">
          <cell r="Y125">
            <v>0</v>
          </cell>
          <cell r="Z125">
            <v>17656.608</v>
          </cell>
          <cell r="AA125">
            <v>0</v>
          </cell>
          <cell r="AB125">
            <v>24135.444</v>
          </cell>
          <cell r="AC125">
            <v>0</v>
          </cell>
          <cell r="AD125">
            <v>635.32</v>
          </cell>
          <cell r="AE125">
            <v>0</v>
          </cell>
        </row>
        <row r="125">
          <cell r="AG125">
            <v>8602.85</v>
          </cell>
          <cell r="AH125">
            <v>22367.41</v>
          </cell>
        </row>
        <row r="125">
          <cell r="AL125">
            <v>136827.12</v>
          </cell>
          <cell r="AM125">
            <v>2400</v>
          </cell>
        </row>
        <row r="125">
          <cell r="AO125">
            <v>95964.85</v>
          </cell>
          <cell r="AP125">
            <v>0</v>
          </cell>
        </row>
        <row r="125">
          <cell r="AR125">
            <v>121412.24</v>
          </cell>
          <cell r="AS125">
            <v>200</v>
          </cell>
        </row>
        <row r="125">
          <cell r="AU125">
            <v>25128.95</v>
          </cell>
          <cell r="AV125">
            <v>18358.91</v>
          </cell>
          <cell r="AW125">
            <v>8678.67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25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25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25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25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5928.16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25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25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25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25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25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25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25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25)</f>
        <v>2057.6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25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25)</f>
        <v>3870.56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25)</f>
        <v>12672.888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25)</f>
        <v>1650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25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42427.372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25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25)</f>
        <v>17656.608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25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25)</f>
        <v>24135.444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25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25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25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30970.26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25)</f>
        <v>8602.8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25)</f>
        <v>22367.41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25)</f>
        <v>25128.95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18777.63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64356.07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25)</f>
        <v>136827.12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25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25)</f>
        <v>25128.95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14323.76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25)</f>
        <v>95964.85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25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25)</f>
        <v>18358.91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30290.91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25)</f>
        <v>121412.24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25)</f>
        <v>2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25)</f>
        <v>8678.67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59:57Z</cp:lastPrinted>
  <dcterms:modified xsi:type="dcterms:W3CDTF">2024-02-16T07:00:01Z</dcterms:modified>
  <cp:revision>0</cp:revision>
  <dc:subject/>
  <dc:title/>
</cp:coreProperties>
</file>